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08955"/>
        <c:axId val="49372373"/>
      </c:lineChart>
      <c:catAx>
        <c:axId val="26808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72373"/>
        <c:crossesAt val="0"/>
        <c:auto val="1"/>
        <c:lblAlgn val="ctr"/>
        <c:lblOffset val="100"/>
        <c:noMultiLvlLbl val="0"/>
      </c:catAx>
      <c:valAx>
        <c:axId val="49372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08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59396"/>
        <c:axId val="38233209"/>
      </c:lineChart>
      <c:catAx>
        <c:axId val="75559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33209"/>
        <c:crossesAt val="0"/>
        <c:auto val="1"/>
        <c:lblAlgn val="ctr"/>
        <c:lblOffset val="100"/>
        <c:noMultiLvlLbl val="0"/>
      </c:catAx>
      <c:valAx>
        <c:axId val="38233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59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23951"/>
        <c:axId val="62156435"/>
      </c:lineChart>
      <c:catAx>
        <c:axId val="67323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56435"/>
        <c:crossesAt val="0"/>
        <c:auto val="1"/>
        <c:lblAlgn val="ctr"/>
        <c:lblOffset val="100"/>
        <c:noMultiLvlLbl val="0"/>
      </c:catAx>
      <c:valAx>
        <c:axId val="62156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23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69205"/>
        <c:axId val="40258737"/>
      </c:lineChart>
      <c:catAx>
        <c:axId val="61669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58737"/>
        <c:crossesAt val="0"/>
        <c:auto val="1"/>
        <c:lblAlgn val="ctr"/>
        <c:lblOffset val="100"/>
        <c:noMultiLvlLbl val="0"/>
      </c:catAx>
      <c:valAx>
        <c:axId val="40258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69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